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138820"/>
        <c:axId val="35388091"/>
      </c:lineChart>
      <c:catAx>
        <c:axId val="37138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091"/>
        <c:crossesAt val="0"/>
        <c:auto val="1"/>
        <c:lblAlgn val="ctr"/>
        <c:lblOffset val="100"/>
        <c:noMultiLvlLbl val="0"/>
      </c:catAx>
      <c:valAx>
        <c:axId val="3538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8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904859"/>
        <c:axId val="75253036"/>
      </c:lineChart>
      <c:catAx>
        <c:axId val="8190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036"/>
        <c:crossesAt val="0"/>
        <c:auto val="1"/>
        <c:lblAlgn val="ctr"/>
        <c:lblOffset val="100"/>
        <c:noMultiLvlLbl val="0"/>
      </c:catAx>
      <c:valAx>
        <c:axId val="7525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8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30249"/>
        <c:axId val="59039043"/>
      </c:lineChart>
      <c:catAx>
        <c:axId val="973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043"/>
        <c:crossesAt val="0"/>
        <c:auto val="1"/>
        <c:lblAlgn val="ctr"/>
        <c:lblOffset val="100"/>
        <c:noMultiLvlLbl val="0"/>
      </c:catAx>
      <c:valAx>
        <c:axId val="5903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843342"/>
        <c:axId val="85878983"/>
      </c:lineChart>
      <c:catAx>
        <c:axId val="6084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983"/>
        <c:crossesAt val="0"/>
        <c:auto val="1"/>
        <c:lblAlgn val="ctr"/>
        <c:lblOffset val="100"/>
        <c:noMultiLvlLbl val="0"/>
      </c:catAx>
      <c:valAx>
        <c:axId val="8587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3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117692"/>
        <c:axId val="88657134"/>
      </c:lineChart>
      <c:catAx>
        <c:axId val="8511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134"/>
        <c:crossesAt val="0"/>
        <c:auto val="1"/>
        <c:lblAlgn val="ctr"/>
        <c:lblOffset val="100"/>
        <c:noMultiLvlLbl val="0"/>
      </c:catAx>
      <c:valAx>
        <c:axId val="8865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6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72342"/>
        <c:axId val="24667267"/>
      </c:lineChart>
      <c:catAx>
        <c:axId val="2372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267"/>
        <c:crossesAt val="0"/>
        <c:auto val="1"/>
        <c:lblAlgn val="ctr"/>
        <c:lblOffset val="100"/>
        <c:noMultiLvlLbl val="0"/>
      </c:catAx>
      <c:valAx>
        <c:axId val="2466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688722"/>
        <c:axId val="16477532"/>
      </c:lineChart>
      <c:catAx>
        <c:axId val="57688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532"/>
        <c:crossesAt val="0"/>
        <c:auto val="1"/>
        <c:lblAlgn val="ctr"/>
        <c:lblOffset val="100"/>
        <c:noMultiLvlLbl val="0"/>
      </c:catAx>
      <c:valAx>
        <c:axId val="1647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7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903090"/>
        <c:axId val="73824660"/>
      </c:lineChart>
      <c:catAx>
        <c:axId val="63903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660"/>
        <c:crossesAt val="0"/>
        <c:auto val="1"/>
        <c:lblAlgn val="ctr"/>
        <c:lblOffset val="100"/>
        <c:noMultiLvlLbl val="0"/>
      </c:catAx>
      <c:valAx>
        <c:axId val="7382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0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408095"/>
        <c:axId val="39839703"/>
      </c:lineChart>
      <c:catAx>
        <c:axId val="3340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703"/>
        <c:crossesAt val="0"/>
        <c:auto val="1"/>
        <c:lblAlgn val="ctr"/>
        <c:lblOffset val="100"/>
        <c:noMultiLvlLbl val="0"/>
      </c:catAx>
      <c:valAx>
        <c:axId val="3983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0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553603"/>
        <c:axId val="72047508"/>
      </c:lineChart>
      <c:catAx>
        <c:axId val="8855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508"/>
        <c:crossesAt val="0"/>
        <c:auto val="1"/>
        <c:lblAlgn val="ctr"/>
        <c:lblOffset val="100"/>
        <c:noMultiLvlLbl val="0"/>
      </c:catAx>
      <c:valAx>
        <c:axId val="7204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6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448116"/>
        <c:axId val="7170814"/>
      </c:lineChart>
      <c:catAx>
        <c:axId val="1544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14"/>
        <c:crossesAt val="0"/>
        <c:auto val="1"/>
        <c:lblAlgn val="ctr"/>
        <c:lblOffset val="100"/>
        <c:noMultiLvlLbl val="0"/>
      </c:catAx>
      <c:valAx>
        <c:axId val="717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1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530970"/>
        <c:axId val="41931726"/>
      </c:lineChart>
      <c:catAx>
        <c:axId val="48530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726"/>
        <c:crossesAt val="0"/>
        <c:auto val="1"/>
        <c:lblAlgn val="ctr"/>
        <c:lblOffset val="100"/>
        <c:noMultiLvlLbl val="0"/>
      </c:catAx>
      <c:valAx>
        <c:axId val="4193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9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598043"/>
        <c:axId val="5118183"/>
      </c:lineChart>
      <c:catAx>
        <c:axId val="1159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83"/>
        <c:crossesAt val="0"/>
        <c:auto val="1"/>
        <c:lblAlgn val="ctr"/>
        <c:lblOffset val="100"/>
        <c:noMultiLvlLbl val="0"/>
      </c:catAx>
      <c:valAx>
        <c:axId val="511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0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900674"/>
        <c:axId val="67470839"/>
      </c:lineChart>
      <c:catAx>
        <c:axId val="4390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839"/>
        <c:crossesAt val="0"/>
        <c:auto val="1"/>
        <c:lblAlgn val="ctr"/>
        <c:lblOffset val="100"/>
        <c:noMultiLvlLbl val="0"/>
      </c:catAx>
      <c:valAx>
        <c:axId val="6747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6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446102"/>
        <c:axId val="95473642"/>
      </c:lineChart>
      <c:catAx>
        <c:axId val="2744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642"/>
        <c:crossesAt val="0"/>
        <c:auto val="1"/>
        <c:lblAlgn val="ctr"/>
        <c:lblOffset val="100"/>
        <c:noMultiLvlLbl val="0"/>
      </c:catAx>
      <c:valAx>
        <c:axId val="9547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1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091888"/>
        <c:axId val="38284808"/>
      </c:lineChart>
      <c:catAx>
        <c:axId val="4609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808"/>
        <c:crossesAt val="0"/>
        <c:auto val="1"/>
        <c:lblAlgn val="ctr"/>
        <c:lblOffset val="100"/>
        <c:noMultiLvlLbl val="0"/>
      </c:catAx>
      <c:valAx>
        <c:axId val="3828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8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832471"/>
        <c:axId val="53404823"/>
      </c:lineChart>
      <c:catAx>
        <c:axId val="4983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823"/>
        <c:crossesAt val="0"/>
        <c:auto val="1"/>
        <c:lblAlgn val="ctr"/>
        <c:lblOffset val="100"/>
        <c:noMultiLvlLbl val="0"/>
      </c:catAx>
      <c:valAx>
        <c:axId val="5340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4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659369"/>
        <c:axId val="88565820"/>
      </c:lineChart>
      <c:catAx>
        <c:axId val="4165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820"/>
        <c:crossesAt val="0"/>
        <c:auto val="1"/>
        <c:lblAlgn val="ctr"/>
        <c:lblOffset val="100"/>
        <c:noMultiLvlLbl val="0"/>
      </c:catAx>
      <c:valAx>
        <c:axId val="8856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3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655227"/>
        <c:axId val="26285526"/>
      </c:lineChart>
      <c:catAx>
        <c:axId val="1965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526"/>
        <c:crossesAt val="0"/>
        <c:auto val="1"/>
        <c:lblAlgn val="ctr"/>
        <c:lblOffset val="100"/>
        <c:noMultiLvlLbl val="0"/>
      </c:catAx>
      <c:valAx>
        <c:axId val="2628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2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774189"/>
        <c:axId val="42725185"/>
      </c:lineChart>
      <c:catAx>
        <c:axId val="2777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185"/>
        <c:crossesAt val="0"/>
        <c:auto val="1"/>
        <c:lblAlgn val="ctr"/>
        <c:lblOffset val="100"/>
        <c:noMultiLvlLbl val="0"/>
      </c:catAx>
      <c:valAx>
        <c:axId val="4272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1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781011"/>
        <c:axId val="73355501"/>
      </c:lineChart>
      <c:catAx>
        <c:axId val="7778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501"/>
        <c:crossesAt val="0"/>
        <c:auto val="1"/>
        <c:lblAlgn val="ctr"/>
        <c:lblOffset val="100"/>
        <c:noMultiLvlLbl val="0"/>
      </c:catAx>
      <c:valAx>
        <c:axId val="7335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0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18177"/>
        <c:axId val="94672482"/>
      </c:lineChart>
      <c:catAx>
        <c:axId val="691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482"/>
        <c:crossesAt val="0"/>
        <c:auto val="1"/>
        <c:lblAlgn val="ctr"/>
        <c:lblOffset val="100"/>
        <c:noMultiLvlLbl val="0"/>
      </c:catAx>
      <c:valAx>
        <c:axId val="9467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437831"/>
        <c:axId val="93107884"/>
      </c:lineChart>
      <c:catAx>
        <c:axId val="96437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884"/>
        <c:crossesAt val="0"/>
        <c:auto val="1"/>
        <c:lblAlgn val="ctr"/>
        <c:lblOffset val="100"/>
        <c:noMultiLvlLbl val="0"/>
      </c:catAx>
      <c:valAx>
        <c:axId val="9310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8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134236"/>
        <c:axId val="50667092"/>
      </c:lineChart>
      <c:catAx>
        <c:axId val="4013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092"/>
        <c:crossesAt val="0"/>
        <c:auto val="1"/>
        <c:lblAlgn val="ctr"/>
        <c:lblOffset val="100"/>
        <c:noMultiLvlLbl val="0"/>
      </c:catAx>
      <c:valAx>
        <c:axId val="5066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2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662664"/>
        <c:axId val="45933140"/>
      </c:lineChart>
      <c:catAx>
        <c:axId val="1966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140"/>
        <c:crossesAt val="0"/>
        <c:auto val="1"/>
        <c:lblAlgn val="ctr"/>
        <c:lblOffset val="100"/>
        <c:noMultiLvlLbl val="0"/>
      </c:catAx>
      <c:valAx>
        <c:axId val="4593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6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583869"/>
        <c:axId val="61577037"/>
      </c:lineChart>
      <c:catAx>
        <c:axId val="2458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037"/>
        <c:crossesAt val="0"/>
        <c:auto val="1"/>
        <c:lblAlgn val="ctr"/>
        <c:lblOffset val="100"/>
        <c:noMultiLvlLbl val="0"/>
      </c:catAx>
      <c:valAx>
        <c:axId val="6157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8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003846"/>
        <c:axId val="79260460"/>
      </c:lineChart>
      <c:catAx>
        <c:axId val="9800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460"/>
        <c:crossesAt val="0"/>
        <c:auto val="1"/>
        <c:lblAlgn val="ctr"/>
        <c:lblOffset val="100"/>
        <c:noMultiLvlLbl val="0"/>
      </c:catAx>
      <c:valAx>
        <c:axId val="7926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8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389364"/>
        <c:axId val="17285346"/>
      </c:lineChart>
      <c:catAx>
        <c:axId val="1138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346"/>
        <c:crossesAt val="0"/>
        <c:auto val="1"/>
        <c:lblAlgn val="ctr"/>
        <c:lblOffset val="100"/>
        <c:noMultiLvlLbl val="0"/>
      </c:catAx>
      <c:valAx>
        <c:axId val="1728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3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548822"/>
        <c:axId val="54257652"/>
      </c:lineChart>
      <c:catAx>
        <c:axId val="1554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652"/>
        <c:crossesAt val="0"/>
        <c:auto val="1"/>
        <c:lblAlgn val="ctr"/>
        <c:lblOffset val="100"/>
        <c:noMultiLvlLbl val="0"/>
      </c:catAx>
      <c:valAx>
        <c:axId val="5425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8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790620"/>
        <c:axId val="33714679"/>
      </c:lineChart>
      <c:catAx>
        <c:axId val="9579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679"/>
        <c:crossesAt val="0"/>
        <c:auto val="1"/>
        <c:lblAlgn val="ctr"/>
        <c:lblOffset val="100"/>
        <c:noMultiLvlLbl val="0"/>
      </c:catAx>
      <c:valAx>
        <c:axId val="3371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6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188479"/>
        <c:axId val="17488818"/>
      </c:lineChart>
      <c:catAx>
        <c:axId val="8218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818"/>
        <c:crossesAt val="0"/>
        <c:auto val="1"/>
        <c:lblAlgn val="ctr"/>
        <c:lblOffset val="100"/>
        <c:noMultiLvlLbl val="0"/>
      </c:catAx>
      <c:valAx>
        <c:axId val="1748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4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539127"/>
        <c:axId val="82380464"/>
      </c:lineChart>
      <c:catAx>
        <c:axId val="7553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464"/>
        <c:crossesAt val="0"/>
        <c:auto val="1"/>
        <c:lblAlgn val="ctr"/>
        <c:lblOffset val="100"/>
        <c:noMultiLvlLbl val="0"/>
      </c:catAx>
      <c:valAx>
        <c:axId val="8238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1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006527"/>
        <c:axId val="75748597"/>
      </c:lineChart>
      <c:catAx>
        <c:axId val="91006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597"/>
        <c:crossesAt val="0"/>
        <c:auto val="1"/>
        <c:lblAlgn val="ctr"/>
        <c:lblOffset val="100"/>
        <c:noMultiLvlLbl val="0"/>
      </c:catAx>
      <c:valAx>
        <c:axId val="7574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5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697605"/>
        <c:axId val="13431270"/>
      </c:lineChart>
      <c:catAx>
        <c:axId val="34697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270"/>
        <c:crossesAt val="0"/>
        <c:auto val="1"/>
        <c:lblAlgn val="ctr"/>
        <c:lblOffset val="100"/>
        <c:noMultiLvlLbl val="0"/>
      </c:catAx>
      <c:valAx>
        <c:axId val="1343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6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799231"/>
        <c:axId val="52950968"/>
      </c:lineChart>
      <c:catAx>
        <c:axId val="3279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968"/>
        <c:crossesAt val="0"/>
        <c:auto val="1"/>
        <c:lblAlgn val="ctr"/>
        <c:lblOffset val="100"/>
        <c:noMultiLvlLbl val="0"/>
      </c:catAx>
      <c:valAx>
        <c:axId val="5295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2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791034"/>
        <c:axId val="1044631"/>
      </c:lineChart>
      <c:catAx>
        <c:axId val="75791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31"/>
        <c:crossesAt val="0"/>
        <c:auto val="1"/>
        <c:lblAlgn val="ctr"/>
        <c:lblOffset val="100"/>
        <c:noMultiLvlLbl val="0"/>
      </c:catAx>
      <c:valAx>
        <c:axId val="104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0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483254"/>
        <c:axId val="41016537"/>
      </c:lineChart>
      <c:catAx>
        <c:axId val="8848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537"/>
        <c:crossesAt val="0"/>
        <c:auto val="1"/>
        <c:lblAlgn val="ctr"/>
        <c:lblOffset val="100"/>
        <c:noMultiLvlLbl val="0"/>
      </c:catAx>
      <c:valAx>
        <c:axId val="4101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2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588874"/>
        <c:axId val="72625077"/>
      </c:lineChart>
      <c:catAx>
        <c:axId val="2058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077"/>
        <c:crossesAt val="0"/>
        <c:auto val="1"/>
        <c:lblAlgn val="ctr"/>
        <c:lblOffset val="100"/>
        <c:noMultiLvlLbl val="0"/>
      </c:catAx>
      <c:valAx>
        <c:axId val="7262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8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